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TRADING &amp; INVESTMENT</t>
  </si>
  <si>
    <t xml:space="preserve">المتخصصة للتجارة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81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5</v>
      </c>
      <c r="F6" s="16" t="n">
        <v>0.99</v>
      </c>
      <c r="G6" s="16" t="n">
        <v>1.04</v>
      </c>
      <c r="H6" s="16" t="n">
        <v>0.9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4155.65</v>
      </c>
      <c r="F7" s="18" t="n">
        <v>719628.1</v>
      </c>
      <c r="G7" s="18" t="n">
        <v>8044916.94</v>
      </c>
      <c r="H7" s="18" t="n">
        <v>36902870.1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50883</v>
      </c>
      <c r="F8" s="18" t="n">
        <v>714944</v>
      </c>
      <c r="G8" s="18" t="n">
        <v>7004622</v>
      </c>
      <c r="H8" s="18" t="n">
        <v>1862401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18</v>
      </c>
      <c r="F9" s="18" t="n">
        <v>727</v>
      </c>
      <c r="G9" s="18" t="n">
        <v>7329</v>
      </c>
      <c r="H9" s="18" t="n">
        <v>1628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75000</v>
      </c>
      <c r="F10" s="18" t="n">
        <v>3075000</v>
      </c>
      <c r="G10" s="18" t="n">
        <v>3075000</v>
      </c>
      <c r="H10" s="18" t="n">
        <v>30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21250</v>
      </c>
      <c r="F11" s="18" t="n">
        <v>3044250</v>
      </c>
      <c r="G11" s="18" t="n">
        <v>3198000</v>
      </c>
      <c r="H11" s="18" t="n">
        <v>2890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3833</v>
      </c>
      <c r="F16" s="29" t="n">
        <v>202609</v>
      </c>
      <c r="G16" s="29" t="n">
        <v>218672</v>
      </c>
      <c r="H16" s="29" t="n">
        <v>39030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5538</v>
      </c>
      <c r="F17" s="31" t="n">
        <v>429916</v>
      </c>
      <c r="G17" s="31" t="n">
        <v>416346</v>
      </c>
      <c r="H17" s="31" t="n">
        <v>430386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960042</v>
      </c>
      <c r="F19" s="31" t="n">
        <v>895407</v>
      </c>
      <c r="G19" s="31" t="n">
        <v>601270</v>
      </c>
      <c r="H19" s="31" t="n">
        <v>802224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58811</v>
      </c>
      <c r="F21" s="31" t="n">
        <v>820431</v>
      </c>
      <c r="G21" s="31" t="n">
        <v>1278216</v>
      </c>
      <c r="H21" s="31" t="n">
        <v>183150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543482</v>
      </c>
      <c r="F23" s="31" t="n">
        <v>2575420</v>
      </c>
      <c r="G23" s="31" t="n">
        <v>2747807</v>
      </c>
      <c r="H23" s="31" t="n">
        <v>366660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19843</v>
      </c>
      <c r="F25" s="31" t="n">
        <v>626675</v>
      </c>
      <c r="G25" s="31" t="n">
        <v>565169</v>
      </c>
      <c r="H25" s="31" t="n">
        <v>58016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11600</v>
      </c>
      <c r="G27" s="31" t="n">
        <v>7225</v>
      </c>
      <c r="H27" s="31" t="n">
        <v>722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19843</v>
      </c>
      <c r="F28" s="31" t="n">
        <v>638275</v>
      </c>
      <c r="G28" s="31" t="n">
        <v>572394</v>
      </c>
      <c r="H28" s="31" t="n">
        <v>58739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163325</v>
      </c>
      <c r="F30" s="34" t="n">
        <v>3213695</v>
      </c>
      <c r="G30" s="34" t="n">
        <v>3320201</v>
      </c>
      <c r="H30" s="34" t="n">
        <v>425400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4254</v>
      </c>
      <c r="F35" s="29" t="n">
        <v>154632</v>
      </c>
      <c r="G35" s="29" t="n">
        <v>168559</v>
      </c>
      <c r="H35" s="29" t="n">
        <v>25360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69809</v>
      </c>
      <c r="F39" s="31" t="n">
        <v>344313</v>
      </c>
      <c r="G39" s="31" t="n">
        <v>349796</v>
      </c>
      <c r="H39" s="31" t="n">
        <v>61460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17522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69809</v>
      </c>
      <c r="F43" s="34" t="n">
        <v>344313</v>
      </c>
      <c r="G43" s="34" t="n">
        <v>349796</v>
      </c>
      <c r="H43" s="34" t="n">
        <v>63212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75000</v>
      </c>
      <c r="F46" s="29" t="n">
        <v>3075000</v>
      </c>
      <c r="G46" s="29" t="n">
        <v>3075000</v>
      </c>
      <c r="H46" s="29" t="n">
        <v>3075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75000</v>
      </c>
      <c r="F47" s="31" t="n">
        <v>3075000</v>
      </c>
      <c r="G47" s="31" t="n">
        <v>3075000</v>
      </c>
      <c r="H47" s="31" t="n">
        <v>3075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75000</v>
      </c>
      <c r="F48" s="31" t="n">
        <v>3075000</v>
      </c>
      <c r="G48" s="31" t="n">
        <v>3075000</v>
      </c>
      <c r="H48" s="31" t="n">
        <v>3075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55596</v>
      </c>
      <c r="F49" s="31" t="n">
        <v>252867</v>
      </c>
      <c r="G49" s="31" t="n">
        <v>252867</v>
      </c>
      <c r="H49" s="31" t="n">
        <v>25286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5422</v>
      </c>
      <c r="F50" s="31" t="n">
        <v>45422</v>
      </c>
      <c r="G50" s="31" t="n">
        <v>45422</v>
      </c>
      <c r="H50" s="31" t="n">
        <v>4542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/>
      <c r="H55" s="31" t="n">
        <v>246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482502</v>
      </c>
      <c r="F58" s="31" t="n">
        <v>-503907</v>
      </c>
      <c r="G58" s="31" t="n">
        <v>-402884</v>
      </c>
      <c r="H58" s="31" t="n">
        <v>258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893516</v>
      </c>
      <c r="F59" s="31" t="n">
        <v>2869382</v>
      </c>
      <c r="G59" s="31" t="n">
        <v>2970405</v>
      </c>
      <c r="H59" s="31" t="n">
        <v>362187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163325</v>
      </c>
      <c r="F61" s="34" t="n">
        <v>3213695</v>
      </c>
      <c r="G61" s="34" t="n">
        <v>3320201</v>
      </c>
      <c r="H61" s="34" t="n">
        <v>425400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643066</v>
      </c>
      <c r="F65" s="29" t="n">
        <v>2327500</v>
      </c>
      <c r="G65" s="29" t="n">
        <v>2359496</v>
      </c>
      <c r="H65" s="29" t="n">
        <v>436146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397869</v>
      </c>
      <c r="F66" s="31" t="n">
        <v>2072108</v>
      </c>
      <c r="G66" s="31" t="n">
        <v>2218198</v>
      </c>
      <c r="H66" s="31" t="n">
        <v>327652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45197</v>
      </c>
      <c r="F67" s="31" t="n">
        <v>255392</v>
      </c>
      <c r="G67" s="31" t="n">
        <v>141298</v>
      </c>
      <c r="H67" s="31" t="n">
        <v>108493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94314</v>
      </c>
      <c r="F68" s="31" t="n">
        <v>176410</v>
      </c>
      <c r="G68" s="31" t="n">
        <v>246216</v>
      </c>
      <c r="H68" s="31" t="n">
        <v>26122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7012</v>
      </c>
      <c r="F70" s="31" t="n">
        <v>27669</v>
      </c>
      <c r="G70" s="31" t="n">
        <v>21270</v>
      </c>
      <c r="H70" s="31" t="n">
        <v>2669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7012</v>
      </c>
      <c r="F71" s="31" t="n">
        <v>27669</v>
      </c>
      <c r="G71" s="31" t="n">
        <v>299654</v>
      </c>
      <c r="H71" s="31" t="n">
        <v>28857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3871</v>
      </c>
      <c r="F72" s="31" t="n">
        <v>51313</v>
      </c>
      <c r="G72" s="31" t="n">
        <v>-404572</v>
      </c>
      <c r="H72" s="31" t="n">
        <v>53514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0918</v>
      </c>
      <c r="F73" s="31" t="n">
        <v>5306</v>
      </c>
      <c r="G73" s="31" t="n">
        <v>19893</v>
      </c>
      <c r="H73" s="31" t="n">
        <v>2253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50000</v>
      </c>
      <c r="F74" s="31" t="n">
        <v>143534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4789</v>
      </c>
      <c r="F75" s="31" t="n">
        <v>-86915</v>
      </c>
      <c r="G75" s="31" t="n">
        <v>-384679</v>
      </c>
      <c r="H75" s="31" t="n">
        <v>55767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501</v>
      </c>
      <c r="F76" s="31" t="n">
        <v>10936</v>
      </c>
      <c r="G76" s="31" t="n">
        <v>20791</v>
      </c>
      <c r="H76" s="31" t="n">
        <v>5721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7288</v>
      </c>
      <c r="F77" s="31" t="n">
        <v>-97851</v>
      </c>
      <c r="G77" s="31" t="n">
        <v>-405470</v>
      </c>
      <c r="H77" s="31" t="n">
        <v>50046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12511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3154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1246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2729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4134</v>
      </c>
      <c r="F82" s="31" t="n">
        <v>-97851</v>
      </c>
      <c r="G82" s="31" t="n">
        <v>-405470</v>
      </c>
      <c r="H82" s="31" t="n">
        <v>335594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/>
      <c r="F83" s="31" t="n">
        <v>0</v>
      </c>
      <c r="G83" s="31" t="n">
        <v>0</v>
      </c>
      <c r="H83" s="31"/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4134</v>
      </c>
      <c r="F84" s="34" t="n">
        <v>-97851</v>
      </c>
      <c r="G84" s="34" t="n">
        <v>-405470</v>
      </c>
      <c r="H84" s="34" t="n">
        <v>335594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02609</v>
      </c>
      <c r="F88" s="29" t="n">
        <v>218672</v>
      </c>
      <c r="G88" s="29" t="n">
        <v>390306</v>
      </c>
      <c r="H88" s="29" t="n">
        <v>839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50197</v>
      </c>
      <c r="F89" s="31" t="n">
        <v>77487</v>
      </c>
      <c r="G89" s="31" t="n">
        <v>80638</v>
      </c>
      <c r="H89" s="31" t="n">
        <v>149755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8579</v>
      </c>
      <c r="F90" s="31" t="n">
        <v>-93550</v>
      </c>
      <c r="G90" s="31" t="n">
        <v>-6272</v>
      </c>
      <c r="H90" s="31" t="n">
        <v>-5541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0</v>
      </c>
      <c r="F91" s="31" t="n">
        <v>0</v>
      </c>
      <c r="G91" s="31" t="n">
        <v>-246000</v>
      </c>
      <c r="H91" s="31" t="n">
        <v>-111010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43833</v>
      </c>
      <c r="F92" s="34" t="n">
        <v>202609</v>
      </c>
      <c r="G92" s="34" t="n">
        <v>218672</v>
      </c>
      <c r="H92" s="34" t="n">
        <v>39030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.90676422764228</v>
      </c>
      <c r="F96" s="13" t="n">
        <f aca="false">+F8*100/F10</f>
        <v>23.2502113821138</v>
      </c>
      <c r="G96" s="13" t="n">
        <f aca="false">+G8*100/G10</f>
        <v>227.792585365854</v>
      </c>
      <c r="H96" s="13" t="n">
        <f aca="false">+H8*100/H10</f>
        <v>605.6591219512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0784845528455285</v>
      </c>
      <c r="F97" s="16" t="n">
        <f aca="false">+F84/F10</f>
        <v>-0.0318214634146342</v>
      </c>
      <c r="G97" s="16" t="n">
        <f aca="false">+G84/G10</f>
        <v>-0.131860162601626</v>
      </c>
      <c r="H97" s="16" t="n">
        <f aca="false">+H84/H10</f>
        <v>0.10913626016260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0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4098081300813</v>
      </c>
      <c r="F99" s="16" t="n">
        <f aca="false">+F59/F10</f>
        <v>0.933132357723577</v>
      </c>
      <c r="G99" s="16" t="n">
        <f aca="false">+G59/G10</f>
        <v>0.965985365853659</v>
      </c>
      <c r="H99" s="16" t="n">
        <f aca="false">+H59/H10</f>
        <v>1.1778455284552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1.042926990967</v>
      </c>
      <c r="F100" s="16" t="n">
        <f aca="false">+F11/F84</f>
        <v>-31.1110770457124</v>
      </c>
      <c r="G100" s="16" t="n">
        <f aca="false">+G11/G84</f>
        <v>-7.88714331516512</v>
      </c>
      <c r="H100" s="16" t="n">
        <f aca="false">+H11/H84</f>
        <v>8.6130860504061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8.5106382978723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73.302860003456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0958487874268</v>
      </c>
      <c r="F103" s="50" t="n">
        <f aca="false">+F11/F59</f>
        <v>1.06094273958643</v>
      </c>
      <c r="G103" s="50" t="n">
        <f aca="false">+G11/G59</f>
        <v>1.07662086483156</v>
      </c>
      <c r="H103" s="50" t="n">
        <f aca="false">+H11/H59</f>
        <v>0.79806729939603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9.27699119129072</v>
      </c>
      <c r="F105" s="56" t="n">
        <f aca="false">+F67*100/F65</f>
        <v>10.9728034371643</v>
      </c>
      <c r="G105" s="56" t="n">
        <f aca="false">+G67*100/G65</f>
        <v>5.98848228604753</v>
      </c>
      <c r="H105" s="56" t="n">
        <f aca="false">+H67*100/H65</f>
        <v>24.8755578972758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.31623652228132</v>
      </c>
      <c r="F106" s="57" t="n">
        <f aca="false">+F75*100/F65</f>
        <v>-3.73426423200859</v>
      </c>
      <c r="G106" s="57" t="n">
        <f aca="false">+G75*100/G65</f>
        <v>-16.3034393785792</v>
      </c>
      <c r="H106" s="57" t="n">
        <f aca="false">+H75*100/H65</f>
        <v>12.786480509076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913106218308586</v>
      </c>
      <c r="F107" s="57" t="n">
        <f aca="false">+F82*100/F65</f>
        <v>-4.2041245972073</v>
      </c>
      <c r="G107" s="57" t="n">
        <f aca="false">+G82*100/G65</f>
        <v>-17.1846021353713</v>
      </c>
      <c r="H107" s="57" t="n">
        <f aca="false">+H82*100/H65</f>
        <v>7.69452289665906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.00005532153667</v>
      </c>
      <c r="F108" s="57" t="n">
        <f aca="false">(F82+F76)*100/F30</f>
        <v>-2.70451925276045</v>
      </c>
      <c r="G108" s="57" t="n">
        <f aca="false">(G82+G76)*100/G30</f>
        <v>-11.5860154249698</v>
      </c>
      <c r="H108" s="57" t="n">
        <f aca="false">(H82+H76)*100/H30</f>
        <v>9.2338269863657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0.834071765976065</v>
      </c>
      <c r="F109" s="58" t="n">
        <f aca="false">+F84*100/F59</f>
        <v>-3.41017682553247</v>
      </c>
      <c r="G109" s="58" t="n">
        <f aca="false">+G84*100/G59</f>
        <v>-13.6503271439417</v>
      </c>
      <c r="H109" s="58" t="n">
        <f aca="false">+H84*100/H59</f>
        <v>9.2657532355478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.52928485059234</v>
      </c>
      <c r="F111" s="13" t="n">
        <f aca="false">+F43*100/F30</f>
        <v>10.7139289820596</v>
      </c>
      <c r="G111" s="13" t="n">
        <f aca="false">+G43*100/G30</f>
        <v>10.5353862612535</v>
      </c>
      <c r="H111" s="13" t="n">
        <f aca="false">+H43*100/H30</f>
        <v>14.859543958627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1.4707151494077</v>
      </c>
      <c r="F112" s="16" t="n">
        <f aca="false">+F59*100/F30</f>
        <v>89.2860710179404</v>
      </c>
      <c r="G112" s="16" t="n">
        <f aca="false">+G59*100/G30</f>
        <v>89.4646137387465</v>
      </c>
      <c r="H112" s="16" t="n">
        <f aca="false">+H59*100/H30</f>
        <v>85.140456041372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4.63791494467404</v>
      </c>
      <c r="F113" s="50" t="n">
        <f aca="false">+F75/F76</f>
        <v>-7.94760424286759</v>
      </c>
      <c r="G113" s="50" t="n">
        <f aca="false">+G75/G76</f>
        <v>-18.5021884469242</v>
      </c>
      <c r="H113" s="50" t="n">
        <f aca="false">+H75/H76</f>
        <v>9.74740006641847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83553412943659</v>
      </c>
      <c r="F115" s="13" t="n">
        <f aca="false">+F65/F30</f>
        <v>0.724244211102796</v>
      </c>
      <c r="G115" s="13" t="n">
        <f aca="false">+G65/G30</f>
        <v>0.710648542061158</v>
      </c>
      <c r="H115" s="13" t="n">
        <f aca="false">+H65/H30</f>
        <v>1.0252623413258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.26408945491036</v>
      </c>
      <c r="F116" s="16" t="n">
        <f aca="false">+F65/F28</f>
        <v>3.64654733461282</v>
      </c>
      <c r="G116" s="16" t="n">
        <f aca="false">+G65/G28</f>
        <v>4.12215362145655</v>
      </c>
      <c r="H116" s="16" t="n">
        <f aca="false">+H65/H28</f>
        <v>7.42513687622576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16246531493315</v>
      </c>
      <c r="F117" s="50" t="n">
        <f aca="false">+F65/F120</f>
        <v>1.04320411347372</v>
      </c>
      <c r="G117" s="50" t="n">
        <f aca="false">+G65/G120</f>
        <v>0.983938772591118</v>
      </c>
      <c r="H117" s="50" t="n">
        <f aca="false">+H65/H120</f>
        <v>1.429049428162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9.42697241381866</v>
      </c>
      <c r="F119" s="63" t="n">
        <f aca="false">+F23/F39</f>
        <v>7.47988022526016</v>
      </c>
      <c r="G119" s="63" t="n">
        <f aca="false">+G23/G39</f>
        <v>7.85545575135222</v>
      </c>
      <c r="H119" s="63" t="n">
        <f aca="false">+H23/H39</f>
        <v>5.9658153311975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273673</v>
      </c>
      <c r="F120" s="34" t="n">
        <f aca="false">+F23-F39</f>
        <v>2231107</v>
      </c>
      <c r="G120" s="34" t="n">
        <f aca="false">+G23-G39</f>
        <v>2398011</v>
      </c>
      <c r="H120" s="34" t="n">
        <f aca="false">+H23-H39</f>
        <v>3052005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29:18Z</dcterms:modified>
  <cp:revision>0</cp:revision>
  <dc:subject/>
  <dc:title/>
</cp:coreProperties>
</file>